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73374"/>
        <c:axId val="25148990"/>
      </c:lineChart>
      <c:catAx>
        <c:axId val="33773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48990"/>
        <c:crossesAt val="0"/>
        <c:auto val="1"/>
        <c:lblAlgn val="ctr"/>
        <c:lblOffset val="100"/>
        <c:noMultiLvlLbl val="0"/>
      </c:catAx>
      <c:valAx>
        <c:axId val="251489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73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29357"/>
        <c:axId val="80377894"/>
      </c:lineChart>
      <c:catAx>
        <c:axId val="44229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77894"/>
        <c:crossesAt val="0"/>
        <c:auto val="1"/>
        <c:lblAlgn val="ctr"/>
        <c:lblOffset val="100"/>
        <c:noMultiLvlLbl val="0"/>
      </c:catAx>
      <c:valAx>
        <c:axId val="80377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29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37110"/>
        <c:axId val="8054933"/>
      </c:lineChart>
      <c:catAx>
        <c:axId val="99737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4933"/>
        <c:crossesAt val="0"/>
        <c:auto val="1"/>
        <c:lblAlgn val="ctr"/>
        <c:lblOffset val="100"/>
        <c:noMultiLvlLbl val="0"/>
      </c:catAx>
      <c:valAx>
        <c:axId val="8054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37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649"/>
        <c:axId val="66237055"/>
      </c:lineChart>
      <c:catAx>
        <c:axId val="996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37055"/>
        <c:crossesAt val="0"/>
        <c:auto val="1"/>
        <c:lblAlgn val="ctr"/>
        <c:lblOffset val="100"/>
        <c:noMultiLvlLbl val="0"/>
      </c:catAx>
      <c:valAx>
        <c:axId val="662370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6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